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" sheetId="1" state="visible" r:id="rId2"/>
  </sheets>
  <definedNames>
    <definedName function="false" hidden="false" localSheetId="0" name="_xlnm.Print_Area" vbProcedure="false">'1 квартал 2023'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Отчет о ходе реализации муниципальной программы</t>
  </si>
  <si>
    <t xml:space="preserve">
 «Жилищно-коммунальный комплекс и городская среда города Пыть-Яха" 
 за 2 квартал 2023 года
</t>
  </si>
  <si>
    <t xml:space="preserve">№№</t>
  </si>
  <si>
    <t xml:space="preserve">Наименование подпрограмм, 
структурных элементов</t>
  </si>
  <si>
    <t xml:space="preserve">План по программе, утвержденный постановлением администрации города
(с внесенными изменениями)</t>
  </si>
  <si>
    <t xml:space="preserve">Уточненный план по бюджету &lt;*&gt;, утвержденный решением Думы
(с внесенными изменениями)</t>
  </si>
  <si>
    <t xml:space="preserve">Кассовое исполнение*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одпрограмма 1 "Создание условий для обеспечения качественными коммунальными услугами"</t>
  </si>
  <si>
    <t xml:space="preserve">1.1.</t>
  </si>
  <si>
    <t xml:space="preserve">Региональный проект «Чистая вода»  </t>
  </si>
  <si>
    <t xml:space="preserve">1.2.</t>
  </si>
  <si>
    <t xml:space="preserve">Реконструкция, расширение, модернизация, строительство коммунальных объектов, в том числе объектов питьевого водоснабжения в населенных пунктах, население в которых не обеспечено доброкачественной и/или условно доброкачественной питьевой водой</t>
  </si>
  <si>
    <t xml:space="preserve">В целях осуществления содержания объекта ВОС-3 до его передачи в хозяйственное ведение МУП «УГХ» м.о. г. Пыть-Ях, осуществлены следующие мероприятия:
 - Заключен договор №119/2022 от 20.12.2022г. с МУП "УГХ" на транспортировку газа (ВОС-3) на сумму 104307,84 рублей. Частичная оплата по договору произведена в 2022 году. Окончательное исполнение обязательств, на сумму 16 714,02 рублей, произведено в январе 2023 г.;  
- Заключен договор на поставку №2 от 11.01.2023г. с ООО "Кавитон" на поставку коагулянта для водоочистки на сумму 595 000,00 рублей. Поставка выполнена и оплачена; 
- Заключен договор №ЭС0731000255/22 от 09.12.2022г. с АО "Газпром энергосбыт Тюмень" на поставку энергоснабжения ВОС-3, а также дополнительное соглашение №1 от 10.01.2032г., сумма договора составила 417 221,87 рублей. Договор исполнен в полном объеме;
- Заключен договор № 63-5-64-6700/22 от 13.09.2022г. на поставку газа (газоснабжение) на сумму 378 610,84 рублей. Дополнительное соглашение №6-01 от 25.10.2022г. на увеличение суммы договора на 378610,84 рублей, сумма договора составила 757 221,68 рублей, Частичная оплата произведена в 2022 году. Исполненные обязательства в 2023 г обязательства 41 313,09 рублей. По состоянию на отчетную дату поставка выполнена в полном объеме.
- Заключен договор №1 от 30.12.2022г. с ООО "Кавитон" на выполнение работ по технологическому контролю и оптимизации технологических режимов оборудования на объекте "Реконструкция ВОС-3 г.Пыть-Ях", работы приняты и оплачены в 2023 году на сумму 585 000,00 рублей;
- Заключен договор №3 от 16.01.2023г. с ИП Скворцов Р.А. на выполнение работ по вытеснению инородных включений путем пневматической продувки газопровода диаметром 110 мм котельной на объекте ВОС-3 на сумму 495 000,00 руб. Работы выполнены и оплачены;
- Заключен договор №1801/2023-1 от 19.01.2023г. с ООО "Техэталон" на оказание организационных услуг по поверке средств измерений на объекте "Реконструкция ВОС-3 г.Пыть-Ях" на сумму 250 175,00 рублей. Договор исполнен в полном объеме.
ВОС - 1: Заключен Договор №62 от 20.12.2022г. с ПК Интеграл на выполнение работ по проведению комплексного обследования технического состояния зданий на объекте незавершенного строительства: "ВОС-1 по адресу: ул. Первопроходцев, промзона "Северная-Восточная" г.Пыть-Ях на сумму 200 000 рублей. Работы выполнены и оплачены в полном объеме.
16.03.2023 заключен МК № 0187300019423000012 с ООО "ТюменьПроектСервис" на выполнение работ по разработке проектно-сметной документации по реконструкции объекта капитального строительства: «Канализационно-насосная станция КНС-3Г в микрорайоне №3 «Кедровый», г. Пыть-Ях». Сумма контракта 7 913 936,44 руб. Срок выполнения работ по контракту 16.12.2023.
20.03.2023 заключен МК № 0187300019423000014 с ООО «Метрополия» на выполнение работ по разработке проектно-сметной документации по объекту: «Централизованное газоснабжение жилых домов ТСЖ «Мечта», расположенных по адресу: город Пыть-Ях, 8 мкр. «Горка». Сумма контракта 6 000 000,00 руб. Работы ведутся. Срок выполнения работ по контракту 20.11.2023;
27.06.2023 заключен МК № 0187300019423000095 с ООО "Интер-Югра" на выполнение работ по объекту "Реконструкция ВОС-3 в г. Пыть-Ях" (демонтажные рабрты). Сумма контракта 1 612 405,46 руб.
</t>
  </si>
  <si>
    <t xml:space="preserve">1.3.</t>
  </si>
  <si>
    <t xml:space="preserve">Реконструкция систем теплоснабжения, водоснабжения и водоотведения, инженерно-технических средств охраны объектов</t>
  </si>
  <si>
    <t xml:space="preserve">1.3.1.</t>
  </si>
  <si>
    <t xml:space="preserve">Реконструкция (капитальный ремонт) сетей теплоснабжения на участке от ТК-115 до ТК-102 г. Пыть-Ях</t>
  </si>
  <si>
    <t xml:space="preserve">1.3.2.</t>
  </si>
  <si>
    <t xml:space="preserve">Реконструкция инженерно-технических средств охраны на объектах производства тепловой энергии</t>
  </si>
  <si>
    <t xml:space="preserve">Итого по подпрограмме 1</t>
  </si>
  <si>
    <t xml:space="preserve">Подпрограмма 2 "Содействие проведению капитального ремонта многоквартирных домов"</t>
  </si>
  <si>
    <t xml:space="preserve">2.1.</t>
  </si>
  <si>
    <t xml:space="preserve">Обеспечение мероприятий по капитальному ремонту многоквартирных домов</t>
  </si>
  <si>
    <t xml:space="preserve">Постановлением Правительства ХМАО-Югры от 25.03.2022 № 102-па «О краткосрочном плане реализации программы капитального ремонта общего имущества в многоквартирных домах, расположенных на территории Ханты-Мансийского автономного округа, на 2023 – 2025 годы» утвержден краткосрочный план капитального ремонта общего имущества в многоквартирных домах на 2023-2025 годы, в результате реализации которого, в текущем году на территории г. Пыть-Яха запланировано провести капитальный ремонт в 2-х многоквартирных домах ( 2 мкр., «Нефтяников», д. 18, 5 мкр. «Солнечный», д. 10/1- замена лифтового оборудования).</t>
  </si>
  <si>
    <t xml:space="preserve">Итого по подпрограмме 2</t>
  </si>
  <si>
    <t xml:space="preserve">Подпрограмма 3 "Поддержка частных инвестиций в жилищно-коммунальном комплекс и обеспечение безубыточной деятельности организаций коммунального комплекса"</t>
  </si>
  <si>
    <t xml:space="preserve">3.1.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</t>
  </si>
  <si>
    <t xml:space="preserve">Запланированы мероприятия по капитальному ремонту линейных объектов (сетей тепло-водоснабжения) на территории города Пыть-Ях, в рамках региональной программы ХМАО-Югры «Модернизация систем коммунальной инфраструктуры на 2023-2027 годы», утвержденной Постановление Правительства ХМАО - Югры от 20.01.2023 N 27-п. В региональную программу на 2023 и 2024 гг. включены по 3 объекта тепло-водоснабжения. Финансирование мероприятий осуществляется после получения положительного заключения государственной экспертизы, в части проверки достоверности определения сметной стоимости. С целью проведения госэкспертизы с ООО АУ ХМАО-Югры "Управление государственной экспертизы проектной документации и ценообразования в строительстве" заключены договоры: 
- № 07/01/23К от 26.01.2023г. на сумму 52 353,36 рублей, работы выполнены и оплачены в полном объеме, ,получено положительное заключение экспертизы сметной стоимости;
- № 10/01/23К от 31.01.2023г. на сумму 29 899,68 рублей, работы выполнены и оплачены в полном объеме, ,получено положительное заключение экспертизы сметной стоимости;
- № 02/02/23К от 09.02.2023г. на сумму 49 976,52 рублей, работы выполнены и оплачены в полном объеме, ,получено положительное заключение экспертизы сметной стоимости;
- № 10/02/23К от 17.02.2023г. на сумму 137 188,34 рублей, на отчетную дату ведутся работы;
- № 13/02/23К от 17.02.2023г. на сумму 147 776,62 рублей, работы выполнены и оплачены в полном объеме, ,получено положительное заключение экспертизы сметной стоимости;
- № 39/05/23К от 30.05.2023г. на сумму 24 000,00 руб, на отчетную дату ведутся работы;
- № 41/05/23К от 30.05.2023г. на сумму 32 134,32 руб, на отчетную дату ведутся работы.
</t>
  </si>
  <si>
    <t xml:space="preserve">3.2</t>
  </si>
  <si>
    <t xml:space="preserve">Финансовое обеспечение затрат юридическим лицам (за исключением муниципальных учреждений), осуществляющим свою деятельность в сфере теплоснабжения, водоснабжения и водоотведения и оказывающим коммунальные услуги населению, связанных с погашением задолженности за потребленные топливно-энергетические ресурсы</t>
  </si>
  <si>
    <t xml:space="preserve">- 26.05.2023 заключено Соглашение № 13 на финансовое обеспечение затрат юридическими лицами (за исключением муниципальных учреждений), осуществляющим свою деятельность в сфере теплоснабжения, водоснабжения и водоотведения и оказывающим коммунальные услуги населению, связанных с погашением задолженности за потребленные топливно-энергетические ресурсы (далее – Соглашение № 13). Сумма Соглашения № 13 - 7 158 783,33 руб. Согласно предоставленного отчета о достижении значений показателей результативности по состоянию на 02.06.2023г. снижение размера неисполненных денежных обязательств (задолженности) муниципального унитарного предприятия составило 7 158 783,33 руб., что позволило достичь 100% выполнения показателя результативности, установленного Соглашением № 13.
- 30.05.2023 заключено Соглашение № 14 на финансовое обеспечение затрат юридическими лицами (за исключением муниципальных учреждений), осуществляющим свою деятельность в сфере теплоснабжения, водоснабжения и водоотведения и оказывающим коммунальные услуги населению, связанных с погашением задолженности за потребленные топливно-энергетические ресурсы (далее – Соглашение № 14). Сумма Соглашения № 14 - 9 000 000,00 руб. Согласно предоставленного отчета о достижении значений показателей результативности по состоянию на 02.06.2023г. снижение размера неисполненных денежных обязательств (задолженности) муниципального унитарного предприятия составило 9 000 000,00 руб., что позволило достичь 100% выполнения показателя результативности установленного Соглашением № N20
- 28.06.2023 заключено соглашение № 19 на финансовое обеспечение затрат юридическими лицами (за исключением муниципальных учреждений), осуществляющим свою деятельность в сфере теплоснабжения, водоснабжения и водоотведения и оказывающим коммунальные услуги населению, связанных с погашением задолженности за потребленные топливно-энергетические ресурсы (далее – Соглашение № 19). Сумма Соглашения № 19 - 16 152 743,33 руб. 
</t>
  </si>
  <si>
    <t xml:space="preserve">3.3.</t>
  </si>
  <si>
    <t xml:space="preserve">Финансовое обеспечение затрат юридическим лицам (за исключением муниципальных учреждений) в целях возмещения недополученных доходов при оказании жилищно-коммунальных услуг населению города Пыть-Яха</t>
  </si>
  <si>
    <t xml:space="preserve">3.4.</t>
  </si>
  <si>
    <t xml:space="preserve">Финансовое обеспечение (возмещение затрат), понесённых организациями (за исключением субсидий государственным (муниципальным) учреждениям), на выполнение работ по капитальному ремонту объектов жилищно-коммунального хозяйства, являющегося муниципальной собственностью</t>
  </si>
  <si>
    <t xml:space="preserve">- 13.12.2022 г. заключено Соглашение № 86 о предоставлении НО ТСЖ «Факел» из бюджета города Пыть-Яха субсидии на финансовое обеспечение затрат на выполнение работ по капитальному ремонту объектов жилищно-коммунального хозяйства, являющихся муниципальной собственностью (далее – Соглашение № 86). Сумма Соглашения № 86 - 18 000 000,00 руб. 
- 26.12.2022г. заключено Дополнительное соглашение № 1 к Соглашению № 86 о финансовом обеспечении предоставлении Субсидии в 2022г. в размере 15 366 194,31 руб. и в 2023г. в размере 2 633 805,69 руб. 
НО ТСЖ «Факел» заключен договор подряда № 29/11 от 29.11.2022 на выполнение работ по капитальному ремонту сетей тепло-водоснабжения мкр. 7 "Газовиков" на сумму 18 000 000,00 руб.
</t>
  </si>
  <si>
    <t xml:space="preserve">3.5.</t>
  </si>
  <si>
    <t xml:space="preserve">Модернизация систем коммунальной инфраструктуры</t>
  </si>
  <si>
    <t xml:space="preserve">Запланированы мероприятия по капитальному ремонту линейных объектов (сетей тепло-водоснабжения) на территории города Пыть-Ях, в рамках региональной программы ХМАО-Югры «Модернизация систем коммунальной инфраструктуры на 2023-2027 годы», утвержденной Постановление Правительства ХМАО - Югры от 20.01.2023 N 27-п. В региональную программу на 2023 и 2024 гг. включены по 3 объекта тепло-водоснабжения.
- 20.06.2023г. заключен МК № 0187300019423000074 с Индивидуальным предпринимателем Сироткиной Марией Владимировной на выполнение работ по капитальному ремонту объекта: Сети теплоснабжения от ТК 76-1 до ТК-112. Сумма контракта 18 348 603,5 руб. Срок выполнения контракта 20.08.2023г.;
- 20.06.2023г. заключен МК № 0187300019423000075 с ООО "ЮграСеверСтрой" на выполнение работ по капитальному ремонту сети водоснабжения: сооружение "Магистральные сети водоснабжения" по ул. Романа Кузоваткина, ул. Святослава Федорова в мкр. 3 "Кедровый". Сумма контракта 3 824 123,52 руб. Срок выполнения контракта 01.08.2023г.; 
- 26.06.2023г. заключен МК № 0187300019423000094 с ООО "ЮграСеверСтрой" на выполнение работ по капитальному ремонту объекта: Сеть водоснабжения от ВК-27 до ЦТП (мкр 8). Сумма контракта 2 523 274,59 руб. Срок выполнения контракта 15.08.2023г.
         </t>
  </si>
  <si>
    <t xml:space="preserve">3.6.</t>
  </si>
  <si>
    <t xml:space="preserve">Проведение ремонтно-восстановительных работ систем коммунальной инфраструктуры</t>
  </si>
  <si>
    <t xml:space="preserve">Заключен договор № 35 от 21.03.2023 г. с МУП "УГХ" м.о.г.Пыть-Яха на проведение ремонтно-восстановительных работ сети канализации. Сумма договора 156 871,33 рублей. Работы выполнены и оплачены в полном объеме.</t>
  </si>
  <si>
    <t xml:space="preserve">Итого по подпрограмме 3</t>
  </si>
  <si>
    <t xml:space="preserve">Подпрограмма  4 "Повышение энергоэффективности в отраслях экономики"</t>
  </si>
  <si>
    <t xml:space="preserve">4.1.</t>
  </si>
  <si>
    <t xml:space="preserve">Оснащение общедомовыми и индивидуальными приборами учета используемых энергетических ресурсов жилых домов</t>
  </si>
  <si>
    <t xml:space="preserve">4.2</t>
  </si>
  <si>
    <t xml:space="preserve">Оснащение коммерческими узлами учета ресурсов объектов жилищно - коммунального комплекса</t>
  </si>
  <si>
    <t xml:space="preserve">Итого по подпрограмме 4</t>
  </si>
  <si>
    <t xml:space="preserve">Подпрограмма  5 "Обеспечение реализации муниципальной программы"</t>
  </si>
  <si>
    <t xml:space="preserve">5.1.</t>
  </si>
  <si>
    <t xml:space="preserve">Актуализация схем теплоснабжения, водоснабжения и водоотведения, программы комплексного развития систем коммунальной инфраструктуры муниципального образования городской округ Пыть-Ях Ханты-Мансийского автономного округа-Югры</t>
  </si>
  <si>
    <t xml:space="preserve">В марте 2023 года проведены конкурсные процедуры на выполнение работ по актуализации схем тепло-водоснабжения и водоотведения муниципального образования города Пыть-Яха. 31.03.2023 подписан протокол подведения итогов определения поставщика (извещение № 0187300019423000035). 
- 11.04.2023г. заключен муниципальный контракт № 0187300019423000035 с победителем по результатам аукциона – ООО «Янэнерго», на сумму 1 639 288,54 рублей. Срок выполнения работ по контракту 31.08.2023г. Ведутся работы согласно графику производства работ.
</t>
  </si>
  <si>
    <t xml:space="preserve">Итого по подпрограмме 5</t>
  </si>
  <si>
    <t xml:space="preserve">Подпрограмма  6 "Формирование комфортной городской среды"</t>
  </si>
  <si>
    <t xml:space="preserve">6.1.</t>
  </si>
  <si>
    <t xml:space="preserve">Региональный проект "Формирование комфортной городской среды"</t>
  </si>
  <si>
    <t xml:space="preserve">08.02.2023 заключено Соглашение о предоставлении субсидии из бюджета Ханты-Мансийского автономного округа - Югры на поддержку муниципальной программы (подпрограммы) формирования современной городской среды в рамках регионального проекта "Формирование комфортной городской среды" № 71885000-1-2023-010, доп. соглашение от 07.03.2023г. на сумму 10 471,1 тыс. руб.</t>
  </si>
  <si>
    <t xml:space="preserve">6.1.1.</t>
  </si>
  <si>
    <t xml:space="preserve">Благоустройство дворовых территорий </t>
  </si>
  <si>
    <t xml:space="preserve">6.1.2.</t>
  </si>
  <si>
    <t xml:space="preserve">Благоустройство общественных территорий</t>
  </si>
  <si>
    <t xml:space="preserve">- Заключен муниципальный контракт № 0187300019422000136 от 08.09.2022г. с ООО «Донстройпроект» на выполнение работ по разработке проектной, сметной документации на благоустройство аллеи имени Сергея Есенина в мкр. № 3 «Кедровый» г.Пыть-Ях на сумму 480 150,00 рублей. Работы по ПСД приняты и оплачены в полном объеме.
- 24.03.2023г. заключен муниципальный контракт №0187300019423000013 на «Выполнение работ по благоустройству аллеи имени Сергея Есенина в мкр. №3 «Кедровый» в г. Пыть-Ях (детская площадка)» с Индивидуальным предпринимателем Козловым Евгением Валерьевичем на сумму 10 964 978,00 рублей. В рамках данного контракта будут произведены демонтажные работы площадки, вертикальная планировка, устройство железобетонного основания под резиновую крошку, укладка резиновой крошки, закупка и установка малых архитектурных форм на детскую площадку. Срок выполнения работ – с 10 мая 2023 года по 16 августа 2023 года в соответствии с графиком выполнения работ. 
- В мае 2023 г. произведено авансирование, согласно контракта, на сумму 3 289,493 тыс. руб. 
- В июне 2023 г. выполнены и оплачены демонтажные работы на сумму 86,842 тыс. руб. Ведутся работы по устройству бетонного основания детской площадки и покрытия ее резиновой крошкой, согласно графика производства работ.
</t>
  </si>
  <si>
    <t xml:space="preserve">6.1.2.1.</t>
  </si>
  <si>
    <t xml:space="preserve">Благоустройство общественной территории сквер "Вдохновение" микрорайона № 4 "Молодежный" в городе Пыть-Ях</t>
  </si>
  <si>
    <t xml:space="preserve">6.1.2.2.</t>
  </si>
  <si>
    <t xml:space="preserve">Благоустройство общественной территории "Аллея им. Сергея Есенина " микрорайона № 3 "Кедровый" в городе Пыть-Ях</t>
  </si>
  <si>
    <t xml:space="preserve">6.2.</t>
  </si>
  <si>
    <t xml:space="preserve">Благоустройство городских территорий</t>
  </si>
  <si>
    <t xml:space="preserve">- Заключен договор № 51 от 11.10.2022 на поставку гобо-слайдов для проектора, находящегося на объекте: ""Мемориальный комплекс - Монумент Славы и Вечного огня"" с прилегающими территориями общего пользования - ""Обелиск воинам, погибшим в Афганистане, Чечне"" и ""Аллеи Ветеранов"", расположенными по адресу микрорайон №5 ""Солнечный"", г.Пыть-Ях на сумму 540 420,00 рублей. В рамках средств местного бюджета, полученных по договору пожертвования от ООО «РН-Юганскнефтегаз» от 29.12.2021 № 2142021/339-2Д на благоустройство городских территорий. Перечень объектов утвержден распоряжением администрации города от 11.03.2022 № 359-ра «Об утверждении перечня объектов по благоустройству городских территорий на 2022 год в рамках реализации мероприятий муниципальной программы «Жилищно-коммунальный комплект и городская среда города Пыть-Яха». Работы завершены в полном объеме и оплачены.
- Заключен договор № 20  от 26.06.2023г с ООО "ФРАМ" на выполнение работ по подготовке площади и монтажу памятника "Пограничникам" на объекте Мемориальный комплекс - Монумент Славы и Вечного огня, с прилегающими территориями общего пользования - "Обелиск воинам, погибшим в Афганистане, Чечне" и "Аллеи Ветеранов". Сумма договора 109 913,61 руб. Срок выполнения работ до 31.08.2023.
</t>
  </si>
  <si>
    <t xml:space="preserve">Итого по подпрограмме 6</t>
  </si>
  <si>
    <t xml:space="preserve">ВСЕГО ПО ПРОГРАММЕ   </t>
  </si>
  <si>
    <t xml:space="preserve">Начальник отдела жилищно-коммунального комплекса</t>
  </si>
  <si>
    <t xml:space="preserve">Р.В. Шлыкова</t>
  </si>
  <si>
    <t xml:space="preserve">8 (3463) 46-07-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(* #,##0.00_);_(* \(#,##0.00\);_(* \-??_);_(@_)"/>
    <numFmt numFmtId="169" formatCode="#,##0.0_ ;\-#,##0.0\ 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11" activePane="bottomLeft" state="frozen"/>
      <selection pane="topLeft" activeCell="A1" activeCellId="0" sqref="A1"/>
      <selection pane="bottom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1.99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true" hidden="false" outlineLevel="0" max="8" min="8" style="3" width="10.41"/>
    <col collapsed="false" customWidth="true" hidden="false" outlineLevel="0" max="9" min="9" style="3" width="11.56"/>
    <col collapsed="false" customWidth="true" hidden="false" outlineLevel="0" max="10" min="10" style="3" width="11.7"/>
    <col collapsed="false" customWidth="true" hidden="false" outlineLevel="0" max="11" min="11" style="3" width="11.99"/>
    <col collapsed="false" customWidth="true" hidden="false" outlineLevel="0" max="12" min="12" style="3" width="9.99"/>
    <col collapsed="false" customWidth="true" hidden="false" outlineLevel="0" max="13" min="13" style="2" width="10.13"/>
    <col collapsed="false" customWidth="true" hidden="false" outlineLevel="0" max="14" min="14" style="2" width="9.99"/>
    <col collapsed="false" customWidth="true" hidden="false" outlineLevel="0" max="15" min="15" style="2" width="8.85"/>
    <col collapsed="false" customWidth="true" hidden="false" outlineLevel="0" max="16" min="16" style="2" width="11.13"/>
    <col collapsed="false" customWidth="true" hidden="false" outlineLevel="0" max="17" min="17" style="2" width="10.99"/>
    <col collapsed="false" customWidth="true" hidden="false" outlineLevel="0" max="18" min="18" style="4" width="91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42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9" t="s">
        <v>5</v>
      </c>
      <c r="I3" s="9"/>
      <c r="J3" s="9"/>
      <c r="K3" s="9"/>
      <c r="L3" s="9"/>
      <c r="M3" s="10" t="s">
        <v>6</v>
      </c>
      <c r="N3" s="10"/>
      <c r="O3" s="10"/>
      <c r="P3" s="10"/>
      <c r="Q3" s="10"/>
      <c r="R3" s="11" t="s">
        <v>7</v>
      </c>
    </row>
    <row r="4" customFormat="false" ht="48" hidden="false" customHeight="false" outlineLevel="0" collapsed="false">
      <c r="A4" s="8"/>
      <c r="B4" s="9"/>
      <c r="C4" s="12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12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12" t="s">
        <v>8</v>
      </c>
      <c r="N4" s="9" t="s">
        <v>9</v>
      </c>
      <c r="O4" s="9" t="s">
        <v>10</v>
      </c>
      <c r="P4" s="9" t="s">
        <v>11</v>
      </c>
      <c r="Q4" s="9" t="s">
        <v>12</v>
      </c>
      <c r="R4" s="11"/>
    </row>
    <row r="5" customFormat="false" ht="12.75" hidden="false" customHeight="false" outlineLevel="0" collapsed="false">
      <c r="A5" s="8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8" t="n">
        <v>18</v>
      </c>
    </row>
    <row r="6" customFormat="false" ht="14.25" hidden="tru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4.2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2" customFormat="true" ht="13.5" hidden="false" customHeight="true" outlineLevel="0" collapsed="false">
      <c r="A9" s="14" t="s">
        <v>14</v>
      </c>
      <c r="B9" s="15" t="s">
        <v>15</v>
      </c>
      <c r="C9" s="16" t="n">
        <f aca="false">D9+E9+F9+G9</f>
        <v>0</v>
      </c>
      <c r="D9" s="17" t="n">
        <v>0</v>
      </c>
      <c r="E9" s="17" t="n">
        <v>0</v>
      </c>
      <c r="F9" s="17" t="n">
        <v>0</v>
      </c>
      <c r="G9" s="17" t="n">
        <f aca="false">G10</f>
        <v>0</v>
      </c>
      <c r="H9" s="16" t="n">
        <f aca="false">I9+J9+K9+L9</f>
        <v>0</v>
      </c>
      <c r="I9" s="17" t="n">
        <v>0</v>
      </c>
      <c r="J9" s="17" t="n">
        <v>0</v>
      </c>
      <c r="K9" s="17" t="n">
        <v>0</v>
      </c>
      <c r="L9" s="17" t="n">
        <f aca="false">L10</f>
        <v>0</v>
      </c>
      <c r="M9" s="16" t="n">
        <f aca="false">N9+O9+P9+Q9</f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8"/>
    </row>
    <row r="10" s="2" customFormat="true" ht="386.25" hidden="false" customHeight="true" outlineLevel="0" collapsed="false">
      <c r="A10" s="19" t="s">
        <v>16</v>
      </c>
      <c r="B10" s="20" t="s">
        <v>17</v>
      </c>
      <c r="C10" s="16" t="n">
        <f aca="false">D10+E10+F10+G10</f>
        <v>17585.4</v>
      </c>
      <c r="D10" s="21" t="n">
        <v>0</v>
      </c>
      <c r="E10" s="21" t="n">
        <v>0</v>
      </c>
      <c r="F10" s="21" t="n">
        <v>17585.4</v>
      </c>
      <c r="G10" s="21" t="n">
        <v>0</v>
      </c>
      <c r="H10" s="16" t="n">
        <f aca="false">I10+J10+K10+L10</f>
        <v>30230.1</v>
      </c>
      <c r="I10" s="21" t="n">
        <v>0</v>
      </c>
      <c r="J10" s="21" t="n">
        <v>0</v>
      </c>
      <c r="K10" s="21" t="n">
        <v>30230.1</v>
      </c>
      <c r="L10" s="21" t="n">
        <v>0</v>
      </c>
      <c r="M10" s="16" t="n">
        <f aca="false">N10+O10+P10+Q10</f>
        <v>2600.4</v>
      </c>
      <c r="N10" s="17" t="n">
        <v>0</v>
      </c>
      <c r="O10" s="17" t="n">
        <v>0</v>
      </c>
      <c r="P10" s="17" t="n">
        <v>2600.4</v>
      </c>
      <c r="Q10" s="21" t="n">
        <v>0</v>
      </c>
      <c r="R10" s="22" t="s">
        <v>18</v>
      </c>
    </row>
    <row r="11" s="2" customFormat="true" ht="47.25" hidden="false" customHeight="true" outlineLevel="0" collapsed="false">
      <c r="A11" s="23" t="s">
        <v>19</v>
      </c>
      <c r="B11" s="24" t="s">
        <v>20</v>
      </c>
      <c r="C11" s="16" t="n">
        <f aca="false">D11+E11+F11+G11</f>
        <v>0</v>
      </c>
      <c r="D11" s="16" t="n">
        <f aca="false">D12+D13</f>
        <v>0</v>
      </c>
      <c r="E11" s="16" t="n">
        <f aca="false">E12+E13</f>
        <v>0</v>
      </c>
      <c r="F11" s="16" t="n">
        <v>0</v>
      </c>
      <c r="G11" s="16" t="n">
        <f aca="false">G12+G13</f>
        <v>0</v>
      </c>
      <c r="H11" s="16" t="n">
        <f aca="false">I11+J11+K11+L11</f>
        <v>0</v>
      </c>
      <c r="I11" s="16" t="n">
        <f aca="false">I12+I13</f>
        <v>0</v>
      </c>
      <c r="J11" s="16" t="n">
        <f aca="false">J12+J13</f>
        <v>0</v>
      </c>
      <c r="K11" s="16" t="n">
        <v>0</v>
      </c>
      <c r="L11" s="16" t="n">
        <f aca="false">L12+L13</f>
        <v>0</v>
      </c>
      <c r="M11" s="16" t="n">
        <f aca="false">N11+O11+P11+Q11</f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25"/>
    </row>
    <row r="12" s="2" customFormat="true" ht="34.5" hidden="false" customHeight="true" outlineLevel="0" collapsed="false">
      <c r="A12" s="26" t="s">
        <v>21</v>
      </c>
      <c r="B12" s="24" t="s">
        <v>22</v>
      </c>
      <c r="C12" s="16" t="n">
        <f aca="false">D12+E12+F12+G12</f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I12+J12+K12+L12</f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f aca="false">N12+O12+P12+Q12</f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27"/>
    </row>
    <row r="13" s="2" customFormat="true" ht="35.25" hidden="false" customHeight="true" outlineLevel="0" collapsed="false">
      <c r="A13" s="26" t="s">
        <v>23</v>
      </c>
      <c r="B13" s="24" t="s">
        <v>24</v>
      </c>
      <c r="C13" s="16" t="n">
        <f aca="false">D13+E13+F13+G13</f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I13+J13+K13+L13</f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f aca="false">N13+O13+P13+Q13</f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27"/>
    </row>
    <row r="14" s="29" customFormat="true" ht="12" hidden="false" customHeight="true" outlineLevel="0" collapsed="false">
      <c r="A14" s="28" t="s">
        <v>25</v>
      </c>
      <c r="B14" s="28"/>
      <c r="C14" s="16" t="n">
        <f aca="false">C9+C10+C11</f>
        <v>17585.4</v>
      </c>
      <c r="D14" s="16" t="n">
        <f aca="false">D9+D10+D11</f>
        <v>0</v>
      </c>
      <c r="E14" s="16" t="n">
        <f aca="false">E9+E10+E11</f>
        <v>0</v>
      </c>
      <c r="F14" s="16" t="n">
        <f aca="false">F9+F10+F11</f>
        <v>17585.4</v>
      </c>
      <c r="G14" s="16" t="n">
        <f aca="false">G9+G10+G11</f>
        <v>0</v>
      </c>
      <c r="H14" s="16" t="n">
        <f aca="false">H9+H10+H11</f>
        <v>30230.1</v>
      </c>
      <c r="I14" s="16" t="n">
        <f aca="false">I9+I10+I11</f>
        <v>0</v>
      </c>
      <c r="J14" s="16" t="n">
        <f aca="false">J9+J10+J11</f>
        <v>0</v>
      </c>
      <c r="K14" s="16" t="n">
        <f aca="false">K9+K10+K11</f>
        <v>30230.1</v>
      </c>
      <c r="L14" s="16" t="n">
        <f aca="false">L9+L10+L11</f>
        <v>0</v>
      </c>
      <c r="M14" s="16" t="n">
        <f aca="false">M9+M10+M11</f>
        <v>2600.4</v>
      </c>
      <c r="N14" s="16" t="n">
        <f aca="false">N9+N10+N11</f>
        <v>0</v>
      </c>
      <c r="O14" s="16" t="n">
        <f aca="false">O9+O10+O11</f>
        <v>0</v>
      </c>
      <c r="P14" s="16" t="n">
        <f aca="false">P9+P10+P11</f>
        <v>2600.4</v>
      </c>
      <c r="Q14" s="16" t="n">
        <f aca="false">Q9+Q10+Q11</f>
        <v>0</v>
      </c>
      <c r="R14" s="8"/>
    </row>
    <row r="15" s="2" customFormat="true" ht="14.2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s="2" customFormat="true" ht="69.75" hidden="false" customHeight="true" outlineLevel="0" collapsed="false">
      <c r="A16" s="30" t="s">
        <v>27</v>
      </c>
      <c r="B16" s="15" t="s">
        <v>28</v>
      </c>
      <c r="C16" s="16" t="n">
        <f aca="false">D16+E16+F16+G16</f>
        <v>0</v>
      </c>
      <c r="D16" s="16" t="n">
        <v>0</v>
      </c>
      <c r="E16" s="16" t="n">
        <v>0</v>
      </c>
      <c r="F16" s="31" t="n">
        <v>0</v>
      </c>
      <c r="G16" s="16" t="n">
        <v>0</v>
      </c>
      <c r="H16" s="16" t="n">
        <f aca="false">I16+J16+K16+L16</f>
        <v>0</v>
      </c>
      <c r="I16" s="16" t="n">
        <v>0</v>
      </c>
      <c r="J16" s="16" t="n">
        <v>0</v>
      </c>
      <c r="K16" s="31" t="n">
        <v>0</v>
      </c>
      <c r="L16" s="16" t="n">
        <v>0</v>
      </c>
      <c r="M16" s="16" t="n">
        <f aca="false">N16+O16+P16+Q16</f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27" t="s">
        <v>29</v>
      </c>
      <c r="S16" s="32"/>
      <c r="T16" s="32"/>
      <c r="U16" s="32"/>
    </row>
    <row r="17" s="29" customFormat="true" ht="11.25" hidden="false" customHeight="true" outlineLevel="0" collapsed="false">
      <c r="A17" s="28" t="s">
        <v>30</v>
      </c>
      <c r="B17" s="28"/>
      <c r="C17" s="16" t="n">
        <f aca="false">C16</f>
        <v>0</v>
      </c>
      <c r="D17" s="16" t="n">
        <f aca="false">D16</f>
        <v>0</v>
      </c>
      <c r="E17" s="16" t="n">
        <f aca="false">E16</f>
        <v>0</v>
      </c>
      <c r="F17" s="16" t="n">
        <f aca="false">F16</f>
        <v>0</v>
      </c>
      <c r="G17" s="16" t="n">
        <f aca="false">G16</f>
        <v>0</v>
      </c>
      <c r="H17" s="16" t="n">
        <f aca="false">H16</f>
        <v>0</v>
      </c>
      <c r="I17" s="16" t="n">
        <f aca="false">I16</f>
        <v>0</v>
      </c>
      <c r="J17" s="16" t="n">
        <f aca="false">J16</f>
        <v>0</v>
      </c>
      <c r="K17" s="16" t="n">
        <f aca="false">K16</f>
        <v>0</v>
      </c>
      <c r="L17" s="16" t="n">
        <f aca="false">L16</f>
        <v>0</v>
      </c>
      <c r="M17" s="16" t="n">
        <f aca="false">M16</f>
        <v>0</v>
      </c>
      <c r="N17" s="16" t="n">
        <f aca="false">N16</f>
        <v>0</v>
      </c>
      <c r="O17" s="16" t="n">
        <f aca="false">O16</f>
        <v>0</v>
      </c>
      <c r="P17" s="16" t="n">
        <f aca="false">P16</f>
        <v>0</v>
      </c>
      <c r="Q17" s="16" t="n">
        <f aca="false">Q16</f>
        <v>0</v>
      </c>
      <c r="R17" s="8"/>
    </row>
    <row r="18" s="2" customFormat="true" ht="11.25" hidden="false" customHeight="true" outlineLevel="0" collapsed="false">
      <c r="A18" s="13" t="s">
        <v>3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s="2" customFormat="true" ht="221.25" hidden="false" customHeight="true" outlineLevel="0" collapsed="false">
      <c r="A19" s="14" t="s">
        <v>32</v>
      </c>
      <c r="B19" s="33" t="s">
        <v>33</v>
      </c>
      <c r="C19" s="16" t="n">
        <f aca="false">D19+E19+F19+G19</f>
        <v>3719.6</v>
      </c>
      <c r="D19" s="16" t="n">
        <v>0</v>
      </c>
      <c r="E19" s="16" t="n">
        <v>0</v>
      </c>
      <c r="F19" s="16" t="n">
        <v>3719.6</v>
      </c>
      <c r="G19" s="16" t="n">
        <v>0</v>
      </c>
      <c r="H19" s="16" t="n">
        <f aca="false">I19+J19+K19+L19</f>
        <v>2564.8</v>
      </c>
      <c r="I19" s="16" t="n">
        <v>0</v>
      </c>
      <c r="J19" s="16" t="n">
        <v>0</v>
      </c>
      <c r="K19" s="16" t="n">
        <v>2564.8</v>
      </c>
      <c r="L19" s="16" t="n">
        <v>0</v>
      </c>
      <c r="M19" s="16" t="n">
        <f aca="false">N19+O19+P19+Q19</f>
        <v>417.2</v>
      </c>
      <c r="N19" s="16" t="n">
        <v>0</v>
      </c>
      <c r="O19" s="16" t="n">
        <v>0</v>
      </c>
      <c r="P19" s="16" t="n">
        <v>417.2</v>
      </c>
      <c r="Q19" s="16" t="n">
        <v>0</v>
      </c>
      <c r="R19" s="18" t="s">
        <v>34</v>
      </c>
    </row>
    <row r="20" s="2" customFormat="true" ht="245.25" hidden="false" customHeight="true" outlineLevel="0" collapsed="false">
      <c r="A20" s="34" t="s">
        <v>35</v>
      </c>
      <c r="B20" s="35" t="s">
        <v>36</v>
      </c>
      <c r="C20" s="16" t="n">
        <f aca="false">D20+E20+F20+G20</f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16" t="n">
        <f aca="false">I20+J20+K20+L20</f>
        <v>32311.5</v>
      </c>
      <c r="I20" s="36" t="n">
        <v>0</v>
      </c>
      <c r="J20" s="36" t="n">
        <v>0</v>
      </c>
      <c r="K20" s="36" t="n">
        <v>32311.5</v>
      </c>
      <c r="L20" s="36" t="n">
        <v>0</v>
      </c>
      <c r="M20" s="16" t="n">
        <f aca="false">N20+O20+P20+Q20</f>
        <v>32311.5</v>
      </c>
      <c r="N20" s="36" t="n">
        <v>0</v>
      </c>
      <c r="O20" s="37" t="n">
        <v>0</v>
      </c>
      <c r="P20" s="37" t="n">
        <v>32311.5</v>
      </c>
      <c r="Q20" s="36" t="n">
        <v>0</v>
      </c>
      <c r="R20" s="18" t="s">
        <v>37</v>
      </c>
      <c r="S20" s="38"/>
      <c r="T20" s="38"/>
      <c r="U20" s="38"/>
    </row>
    <row r="21" s="2" customFormat="true" ht="70.5" hidden="false" customHeight="true" outlineLevel="0" collapsed="false">
      <c r="A21" s="14" t="s">
        <v>38</v>
      </c>
      <c r="B21" s="33" t="s">
        <v>39</v>
      </c>
      <c r="C21" s="16" t="n">
        <f aca="false">D21+E21+F21+G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f aca="false">I21+J21+K21+L21</f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f aca="false">N21+O21+P21+Q21</f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39"/>
      <c r="S21" s="38"/>
      <c r="T21" s="40"/>
      <c r="U21" s="40"/>
    </row>
    <row r="22" s="2" customFormat="true" ht="107.25" hidden="false" customHeight="true" outlineLevel="0" collapsed="false">
      <c r="A22" s="14" t="s">
        <v>40</v>
      </c>
      <c r="B22" s="33" t="s">
        <v>41</v>
      </c>
      <c r="C22" s="16" t="n">
        <f aca="false">D22+E22+F22+G22</f>
        <v>2633.8</v>
      </c>
      <c r="D22" s="16" t="n">
        <v>0</v>
      </c>
      <c r="E22" s="16" t="n">
        <v>0</v>
      </c>
      <c r="F22" s="16" t="n">
        <v>2633.8</v>
      </c>
      <c r="G22" s="16" t="n">
        <v>0</v>
      </c>
      <c r="H22" s="16" t="n">
        <f aca="false">I22+J22+K22+L22</f>
        <v>2633.8</v>
      </c>
      <c r="I22" s="16" t="n">
        <v>0</v>
      </c>
      <c r="J22" s="16" t="n">
        <v>0</v>
      </c>
      <c r="K22" s="16" t="n">
        <v>2633.8</v>
      </c>
      <c r="L22" s="16" t="n">
        <v>0</v>
      </c>
      <c r="M22" s="16" t="n">
        <f aca="false">N22+O22+P22+Q22</f>
        <v>2633.8</v>
      </c>
      <c r="N22" s="16" t="n">
        <v>0</v>
      </c>
      <c r="O22" s="16" t="n">
        <v>0</v>
      </c>
      <c r="P22" s="16" t="n">
        <v>2633.8</v>
      </c>
      <c r="Q22" s="16" t="n">
        <v>0</v>
      </c>
      <c r="R22" s="39" t="s">
        <v>42</v>
      </c>
      <c r="S22" s="38"/>
      <c r="T22" s="40"/>
      <c r="U22" s="40"/>
    </row>
    <row r="23" s="2" customFormat="true" ht="165" hidden="false" customHeight="true" outlineLevel="0" collapsed="false">
      <c r="A23" s="14" t="s">
        <v>43</v>
      </c>
      <c r="B23" s="33" t="s">
        <v>44</v>
      </c>
      <c r="C23" s="16" t="n">
        <f aca="false">D23+E23+F23+G23</f>
        <v>12198.1</v>
      </c>
      <c r="D23" s="16" t="n">
        <v>0</v>
      </c>
      <c r="E23" s="16" t="n">
        <v>10640</v>
      </c>
      <c r="F23" s="16" t="n">
        <v>1558.1</v>
      </c>
      <c r="G23" s="16" t="n">
        <v>0</v>
      </c>
      <c r="H23" s="16" t="n">
        <f aca="false">I23+J23+K23+L23</f>
        <v>28136.5</v>
      </c>
      <c r="I23" s="16" t="n">
        <v>0</v>
      </c>
      <c r="J23" s="16" t="n">
        <v>25498.6</v>
      </c>
      <c r="K23" s="16" t="n">
        <v>2637.9</v>
      </c>
      <c r="L23" s="16" t="n">
        <v>0</v>
      </c>
      <c r="M23" s="16" t="n">
        <f aca="false">N23+O23+P23+Q23</f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8" t="s">
        <v>45</v>
      </c>
      <c r="S23" s="38"/>
      <c r="T23" s="40"/>
      <c r="U23" s="40"/>
    </row>
    <row r="24" s="2" customFormat="true" ht="36" hidden="false" customHeight="true" outlineLevel="0" collapsed="false">
      <c r="A24" s="14" t="s">
        <v>46</v>
      </c>
      <c r="B24" s="33" t="s">
        <v>47</v>
      </c>
      <c r="C24" s="16" t="n">
        <f aca="false">D24+E24+F24+G24</f>
        <v>394.3</v>
      </c>
      <c r="D24" s="16" t="n">
        <v>0</v>
      </c>
      <c r="E24" s="16" t="n">
        <v>0</v>
      </c>
      <c r="F24" s="16" t="n">
        <v>394.3</v>
      </c>
      <c r="G24" s="16" t="n">
        <v>0</v>
      </c>
      <c r="H24" s="16" t="n">
        <f aca="false">I24+J24+K24+L24</f>
        <v>156.9</v>
      </c>
      <c r="I24" s="16" t="n">
        <v>0</v>
      </c>
      <c r="J24" s="16" t="n">
        <v>0</v>
      </c>
      <c r="K24" s="16" t="n">
        <v>156.9</v>
      </c>
      <c r="L24" s="16" t="n">
        <v>0</v>
      </c>
      <c r="M24" s="16" t="n">
        <f aca="false">N24+O24+P24+Q24</f>
        <v>115.4</v>
      </c>
      <c r="N24" s="16" t="n">
        <v>0</v>
      </c>
      <c r="O24" s="16" t="n">
        <v>0</v>
      </c>
      <c r="P24" s="16" t="n">
        <v>115.4</v>
      </c>
      <c r="Q24" s="16" t="n">
        <v>0</v>
      </c>
      <c r="R24" s="18" t="s">
        <v>48</v>
      </c>
      <c r="S24" s="38"/>
      <c r="T24" s="40"/>
      <c r="U24" s="40"/>
    </row>
    <row r="25" s="2" customFormat="true" ht="16.5" hidden="false" customHeight="true" outlineLevel="0" collapsed="false">
      <c r="A25" s="41" t="s">
        <v>49</v>
      </c>
      <c r="B25" s="41"/>
      <c r="C25" s="16" t="n">
        <f aca="false">C19+C20+C24+C21+C22+C23</f>
        <v>18945.8</v>
      </c>
      <c r="D25" s="16" t="n">
        <f aca="false">D19+D20+D24+D21+D22+D23</f>
        <v>0</v>
      </c>
      <c r="E25" s="16" t="n">
        <f aca="false">E19+E20+E24+E21+E22+E23</f>
        <v>10640</v>
      </c>
      <c r="F25" s="16" t="n">
        <f aca="false">F19+F20+F24+F21+F22+F23</f>
        <v>8305.8</v>
      </c>
      <c r="G25" s="16" t="n">
        <f aca="false">G19+G20+G24+G21+G22+G23</f>
        <v>0</v>
      </c>
      <c r="H25" s="16" t="n">
        <f aca="false">H19+H20+H24+H21+H22+H23</f>
        <v>65803.5</v>
      </c>
      <c r="I25" s="16" t="n">
        <f aca="false">I19+I20+I24+I21+I22+I23</f>
        <v>0</v>
      </c>
      <c r="J25" s="16" t="n">
        <f aca="false">J19+J20+J24+J21+J22+J23</f>
        <v>25498.6</v>
      </c>
      <c r="K25" s="16" t="n">
        <f aca="false">K19+K20+K24+K21+K22+K23</f>
        <v>40304.9</v>
      </c>
      <c r="L25" s="16" t="n">
        <f aca="false">L19+L20+L24+L21+L22+L23</f>
        <v>0</v>
      </c>
      <c r="M25" s="16" t="n">
        <f aca="false">M19+M20+M24+M21+M22+M23</f>
        <v>35477.9</v>
      </c>
      <c r="N25" s="16" t="n">
        <f aca="false">N19+N20+N24+N21+N22+N23</f>
        <v>0</v>
      </c>
      <c r="O25" s="16" t="n">
        <f aca="false">O19+O20+O24+O21+O22+O23</f>
        <v>0</v>
      </c>
      <c r="P25" s="16" t="n">
        <f aca="false">P19+P20+P24+P21+P22+P23</f>
        <v>35477.9</v>
      </c>
      <c r="Q25" s="16" t="n">
        <f aca="false">Q19+Q20+Q24+Q21+Q22+Q23</f>
        <v>0</v>
      </c>
      <c r="R25" s="8"/>
    </row>
    <row r="26" s="2" customFormat="true" ht="15.75" hidden="false" customHeight="true" outlineLevel="0" collapsed="false">
      <c r="A26" s="13" t="s">
        <v>5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2" customFormat="true" ht="35.25" hidden="false" customHeight="true" outlineLevel="0" collapsed="false">
      <c r="A27" s="14" t="s">
        <v>51</v>
      </c>
      <c r="B27" s="33" t="s">
        <v>52</v>
      </c>
      <c r="C27" s="16" t="n">
        <f aca="false">D27+E27+F27+G27</f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f aca="false">I27+J27+K27+L27</f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f aca="false">N27+O27+P27+Q27</f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42"/>
    </row>
    <row r="28" s="2" customFormat="true" ht="36.75" hidden="false" customHeight="true" outlineLevel="0" collapsed="false">
      <c r="A28" s="34" t="s">
        <v>53</v>
      </c>
      <c r="B28" s="35" t="s">
        <v>54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f aca="false">I28+J28+K28+L28</f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7" t="n">
        <v>0</v>
      </c>
      <c r="P28" s="37" t="n">
        <v>0</v>
      </c>
      <c r="Q28" s="36" t="n">
        <v>0</v>
      </c>
      <c r="R28" s="43"/>
      <c r="S28" s="38"/>
      <c r="T28" s="38"/>
      <c r="U28" s="38"/>
    </row>
    <row r="29" s="2" customFormat="true" ht="12.75" hidden="false" customHeight="true" outlineLevel="0" collapsed="false">
      <c r="A29" s="41" t="s">
        <v>55</v>
      </c>
      <c r="B29" s="41"/>
      <c r="C29" s="16" t="n">
        <f aca="false">C27+C28</f>
        <v>0</v>
      </c>
      <c r="D29" s="16" t="n">
        <f aca="false">D27+D28</f>
        <v>0</v>
      </c>
      <c r="E29" s="16" t="n">
        <f aca="false">E27+E28</f>
        <v>0</v>
      </c>
      <c r="F29" s="16" t="n">
        <f aca="false">F27+F28</f>
        <v>0</v>
      </c>
      <c r="G29" s="16" t="n">
        <f aca="false">G27+G28</f>
        <v>0</v>
      </c>
      <c r="H29" s="16" t="n">
        <f aca="false">H27+H28</f>
        <v>0</v>
      </c>
      <c r="I29" s="16" t="n">
        <f aca="false">I27+I28</f>
        <v>0</v>
      </c>
      <c r="J29" s="16" t="n">
        <f aca="false">J27+J28</f>
        <v>0</v>
      </c>
      <c r="K29" s="16" t="n">
        <f aca="false">K27+K28</f>
        <v>0</v>
      </c>
      <c r="L29" s="16" t="n">
        <f aca="false">L27+L28</f>
        <v>0</v>
      </c>
      <c r="M29" s="16" t="n">
        <f aca="false">M27+M28</f>
        <v>0</v>
      </c>
      <c r="N29" s="16" t="n">
        <f aca="false">N27+N28</f>
        <v>0</v>
      </c>
      <c r="O29" s="16" t="n">
        <f aca="false">O27+O28</f>
        <v>0</v>
      </c>
      <c r="P29" s="16" t="n">
        <f aca="false">P27+P28</f>
        <v>0</v>
      </c>
      <c r="Q29" s="16" t="n">
        <f aca="false">Q27+Q28</f>
        <v>0</v>
      </c>
      <c r="R29" s="8"/>
    </row>
    <row r="30" s="2" customFormat="true" ht="12" hidden="false" customHeight="true" outlineLevel="0" collapsed="false">
      <c r="A30" s="44" t="s">
        <v>5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s="2" customFormat="true" ht="72.75" hidden="false" customHeight="true" outlineLevel="0" collapsed="false">
      <c r="A31" s="14" t="s">
        <v>57</v>
      </c>
      <c r="B31" s="33" t="s">
        <v>58</v>
      </c>
      <c r="C31" s="16" t="n">
        <f aca="false">D31+E31+F31+G31</f>
        <v>3776.7</v>
      </c>
      <c r="D31" s="16" t="n">
        <v>0</v>
      </c>
      <c r="E31" s="16" t="n">
        <v>0</v>
      </c>
      <c r="F31" s="16" t="n">
        <v>3776.7</v>
      </c>
      <c r="G31" s="16" t="n">
        <v>0</v>
      </c>
      <c r="H31" s="16" t="n">
        <f aca="false">I31+J31+K31+L31</f>
        <v>3776.7</v>
      </c>
      <c r="I31" s="16" t="n">
        <v>0</v>
      </c>
      <c r="J31" s="16" t="n">
        <v>0</v>
      </c>
      <c r="K31" s="16" t="n">
        <v>3776.7</v>
      </c>
      <c r="L31" s="16" t="n">
        <v>0</v>
      </c>
      <c r="M31" s="16" t="n">
        <f aca="false">N31+O31+P31+Q31</f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39" t="s">
        <v>59</v>
      </c>
    </row>
    <row r="32" s="2" customFormat="true" ht="17.25" hidden="false" customHeight="true" outlineLevel="0" collapsed="false">
      <c r="A32" s="41" t="s">
        <v>60</v>
      </c>
      <c r="B32" s="41"/>
      <c r="C32" s="16" t="n">
        <f aca="false">C31</f>
        <v>3776.7</v>
      </c>
      <c r="D32" s="16" t="n">
        <f aca="false">D31</f>
        <v>0</v>
      </c>
      <c r="E32" s="16" t="n">
        <f aca="false">E31</f>
        <v>0</v>
      </c>
      <c r="F32" s="16" t="n">
        <f aca="false">F31</f>
        <v>3776.7</v>
      </c>
      <c r="G32" s="16" t="n">
        <f aca="false">G31</f>
        <v>0</v>
      </c>
      <c r="H32" s="16" t="n">
        <f aca="false">H31</f>
        <v>3776.7</v>
      </c>
      <c r="I32" s="16" t="n">
        <f aca="false">I31</f>
        <v>0</v>
      </c>
      <c r="J32" s="16" t="n">
        <f aca="false">J31</f>
        <v>0</v>
      </c>
      <c r="K32" s="16" t="n">
        <f aca="false">K31</f>
        <v>3776.7</v>
      </c>
      <c r="L32" s="16" t="n">
        <f aca="false">L31</f>
        <v>0</v>
      </c>
      <c r="M32" s="16" t="n">
        <f aca="false">M31</f>
        <v>0</v>
      </c>
      <c r="N32" s="16" t="n">
        <f aca="false">N31</f>
        <v>0</v>
      </c>
      <c r="O32" s="16" t="n">
        <f aca="false">O31</f>
        <v>0</v>
      </c>
      <c r="P32" s="16" t="n">
        <f aca="false">P31</f>
        <v>0</v>
      </c>
      <c r="Q32" s="16" t="n">
        <f aca="false">Q31</f>
        <v>0</v>
      </c>
      <c r="R32" s="8"/>
    </row>
    <row r="33" s="2" customFormat="true" ht="18" hidden="false" customHeight="true" outlineLevel="0" collapsed="false">
      <c r="A33" s="44" t="s">
        <v>61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s="2" customFormat="true" ht="50.25" hidden="false" customHeight="true" outlineLevel="0" collapsed="false">
      <c r="A34" s="45" t="s">
        <v>62</v>
      </c>
      <c r="B34" s="46" t="s">
        <v>63</v>
      </c>
      <c r="C34" s="47" t="n">
        <f aca="false">C35+C36</f>
        <v>12800.4</v>
      </c>
      <c r="D34" s="47" t="n">
        <f aca="false">D35+D36</f>
        <v>4084.1</v>
      </c>
      <c r="E34" s="47" t="n">
        <f aca="false">E35+E36</f>
        <v>6388</v>
      </c>
      <c r="F34" s="47" t="n">
        <f aca="false">F35+F36</f>
        <v>2328.3</v>
      </c>
      <c r="G34" s="47" t="n">
        <f aca="false">G35+G36</f>
        <v>0</v>
      </c>
      <c r="H34" s="47" t="n">
        <f aca="false">H35+H36</f>
        <v>12875.4</v>
      </c>
      <c r="I34" s="47" t="n">
        <f aca="false">I35+I36</f>
        <v>4084.1</v>
      </c>
      <c r="J34" s="47" t="n">
        <f aca="false">J35+J36</f>
        <v>6388</v>
      </c>
      <c r="K34" s="47" t="n">
        <f aca="false">K35+K36</f>
        <v>2403.3</v>
      </c>
      <c r="L34" s="47" t="n">
        <f aca="false">L35+L36</f>
        <v>0</v>
      </c>
      <c r="M34" s="47" t="n">
        <f aca="false">M35+M36</f>
        <v>3856.5</v>
      </c>
      <c r="N34" s="47" t="n">
        <f aca="false">N35+N36</f>
        <v>1119.3</v>
      </c>
      <c r="O34" s="47" t="n">
        <f aca="false">O35+O36</f>
        <v>1750.6</v>
      </c>
      <c r="P34" s="47" t="n">
        <f aca="false">P35+P36</f>
        <v>986.6</v>
      </c>
      <c r="Q34" s="47" t="n">
        <f aca="false">Q35+Q36</f>
        <v>0</v>
      </c>
      <c r="R34" s="39" t="s">
        <v>64</v>
      </c>
    </row>
    <row r="35" s="2" customFormat="true" ht="17.25" hidden="false" customHeight="true" outlineLevel="0" collapsed="false">
      <c r="A35" s="48" t="s">
        <v>65</v>
      </c>
      <c r="B35" s="49" t="s">
        <v>66</v>
      </c>
      <c r="C35" s="47" t="n">
        <f aca="false">D35+E35+F35+G35</f>
        <v>0</v>
      </c>
      <c r="D35" s="47" t="n">
        <v>0</v>
      </c>
      <c r="E35" s="47" t="n">
        <v>0</v>
      </c>
      <c r="F35" s="47" t="n">
        <v>0</v>
      </c>
      <c r="G35" s="47" t="n">
        <f aca="false">G36+G37+G39</f>
        <v>0</v>
      </c>
      <c r="H35" s="47" t="n">
        <f aca="false">I35+J35+K35+L35</f>
        <v>0</v>
      </c>
      <c r="I35" s="47" t="n">
        <v>0</v>
      </c>
      <c r="J35" s="47" t="n">
        <v>0</v>
      </c>
      <c r="K35" s="47" t="n">
        <v>0</v>
      </c>
      <c r="L35" s="47" t="n">
        <f aca="false">L36++L37+L39</f>
        <v>0</v>
      </c>
      <c r="M35" s="47" t="n">
        <f aca="false">N35+O35+P35+Q35</f>
        <v>0</v>
      </c>
      <c r="N35" s="47" t="n">
        <v>0</v>
      </c>
      <c r="O35" s="47" t="n">
        <v>0</v>
      </c>
      <c r="P35" s="47" t="n">
        <v>0</v>
      </c>
      <c r="Q35" s="47" t="n">
        <f aca="false">Q36+Q37+Q39</f>
        <v>0</v>
      </c>
      <c r="R35" s="50"/>
    </row>
    <row r="36" s="2" customFormat="true" ht="24.75" hidden="false" customHeight="true" outlineLevel="0" collapsed="false">
      <c r="A36" s="51" t="s">
        <v>67</v>
      </c>
      <c r="B36" s="49" t="s">
        <v>68</v>
      </c>
      <c r="C36" s="47" t="n">
        <f aca="false">C37+C38</f>
        <v>12800.4</v>
      </c>
      <c r="D36" s="47" t="n">
        <f aca="false">D37+D38</f>
        <v>4084.1</v>
      </c>
      <c r="E36" s="47" t="n">
        <f aca="false">E37+E38</f>
        <v>6388</v>
      </c>
      <c r="F36" s="47" t="n">
        <f aca="false">F37+F38</f>
        <v>2328.3</v>
      </c>
      <c r="G36" s="47" t="n">
        <f aca="false">G37+G38</f>
        <v>0</v>
      </c>
      <c r="H36" s="47" t="n">
        <f aca="false">H37+H38</f>
        <v>12875.4</v>
      </c>
      <c r="I36" s="47" t="n">
        <f aca="false">I37+I38</f>
        <v>4084.1</v>
      </c>
      <c r="J36" s="47" t="n">
        <f aca="false">J37+J38</f>
        <v>6388</v>
      </c>
      <c r="K36" s="47" t="n">
        <f aca="false">K37+K38</f>
        <v>2403.3</v>
      </c>
      <c r="L36" s="47" t="n">
        <f aca="false">L37+L38</f>
        <v>0</v>
      </c>
      <c r="M36" s="47" t="n">
        <f aca="false">M37+M38</f>
        <v>3856.5</v>
      </c>
      <c r="N36" s="47" t="n">
        <f aca="false">N37+N38</f>
        <v>1119.3</v>
      </c>
      <c r="O36" s="47" t="n">
        <f aca="false">O37+O38</f>
        <v>1750.6</v>
      </c>
      <c r="P36" s="47" t="n">
        <f aca="false">P37+P38</f>
        <v>986.6</v>
      </c>
      <c r="Q36" s="47" t="n">
        <f aca="false">Q37+Q38</f>
        <v>0</v>
      </c>
      <c r="R36" s="39" t="s">
        <v>69</v>
      </c>
    </row>
    <row r="37" s="2" customFormat="true" ht="48" hidden="false" customHeight="true" outlineLevel="0" collapsed="false">
      <c r="A37" s="51" t="s">
        <v>70</v>
      </c>
      <c r="B37" s="49" t="s">
        <v>71</v>
      </c>
      <c r="C37" s="47" t="n">
        <f aca="false">D37+E37+F37+G37</f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f aca="false">I37+J37+K37+L37</f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f aca="false">N37+O37+P37+Q37</f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39"/>
    </row>
    <row r="38" s="2" customFormat="true" ht="103.5" hidden="false" customHeight="true" outlineLevel="0" collapsed="false">
      <c r="A38" s="51" t="s">
        <v>72</v>
      </c>
      <c r="B38" s="49" t="s">
        <v>73</v>
      </c>
      <c r="C38" s="47" t="n">
        <f aca="false">D38+E38+F38+G38</f>
        <v>12800.4</v>
      </c>
      <c r="D38" s="47" t="n">
        <v>4084.1</v>
      </c>
      <c r="E38" s="47" t="n">
        <v>6388</v>
      </c>
      <c r="F38" s="47" t="n">
        <v>2328.3</v>
      </c>
      <c r="G38" s="47" t="n">
        <v>0</v>
      </c>
      <c r="H38" s="47" t="n">
        <f aca="false">I38+J38+K38+L38</f>
        <v>12875.4</v>
      </c>
      <c r="I38" s="47" t="n">
        <v>4084.1</v>
      </c>
      <c r="J38" s="47" t="n">
        <v>6388</v>
      </c>
      <c r="K38" s="47" t="n">
        <v>2403.3</v>
      </c>
      <c r="L38" s="47" t="n">
        <v>0</v>
      </c>
      <c r="M38" s="47" t="n">
        <f aca="false">N38+O38+P38+Q38</f>
        <v>3856.5</v>
      </c>
      <c r="N38" s="47" t="n">
        <v>1119.3</v>
      </c>
      <c r="O38" s="47" t="n">
        <v>1750.6</v>
      </c>
      <c r="P38" s="47" t="n">
        <v>986.6</v>
      </c>
      <c r="Q38" s="47" t="n">
        <v>0</v>
      </c>
      <c r="R38" s="39"/>
    </row>
    <row r="39" s="2" customFormat="true" ht="165" hidden="false" customHeight="true" outlineLevel="0" collapsed="false">
      <c r="A39" s="51" t="s">
        <v>74</v>
      </c>
      <c r="B39" s="49" t="s">
        <v>75</v>
      </c>
      <c r="C39" s="47" t="n">
        <f aca="false">D39+E39+F39+G39</f>
        <v>540.4</v>
      </c>
      <c r="D39" s="47" t="n">
        <v>0</v>
      </c>
      <c r="E39" s="47" t="n">
        <v>0</v>
      </c>
      <c r="F39" s="47" t="n">
        <v>540.4</v>
      </c>
      <c r="G39" s="47" t="n">
        <v>0</v>
      </c>
      <c r="H39" s="47" t="n">
        <f aca="false">I39+J39+K39+L39</f>
        <v>4691.7</v>
      </c>
      <c r="I39" s="47" t="n">
        <v>0</v>
      </c>
      <c r="J39" s="47" t="n">
        <v>0</v>
      </c>
      <c r="K39" s="47" t="n">
        <v>4691.7</v>
      </c>
      <c r="L39" s="47" t="n">
        <v>0</v>
      </c>
      <c r="M39" s="47" t="n">
        <f aca="false">N39+O39+P39+Q39</f>
        <v>540.4</v>
      </c>
      <c r="N39" s="47" t="n">
        <v>0</v>
      </c>
      <c r="O39" s="47" t="n">
        <v>0</v>
      </c>
      <c r="P39" s="47" t="n">
        <v>540.4</v>
      </c>
      <c r="Q39" s="47" t="n">
        <v>0</v>
      </c>
      <c r="R39" s="52" t="s">
        <v>76</v>
      </c>
    </row>
    <row r="40" s="55" customFormat="true" ht="17.25" hidden="false" customHeight="true" outlineLevel="0" collapsed="false">
      <c r="A40" s="53" t="s">
        <v>77</v>
      </c>
      <c r="B40" s="53"/>
      <c r="C40" s="47" t="n">
        <f aca="false">C34+C39</f>
        <v>13340.8</v>
      </c>
      <c r="D40" s="47" t="n">
        <f aca="false">D34+D39</f>
        <v>4084.1</v>
      </c>
      <c r="E40" s="47" t="n">
        <f aca="false">E34+E39</f>
        <v>6388</v>
      </c>
      <c r="F40" s="47" t="n">
        <f aca="false">F34+F39</f>
        <v>2868.7</v>
      </c>
      <c r="G40" s="47" t="n">
        <f aca="false">G34+G39</f>
        <v>0</v>
      </c>
      <c r="H40" s="47" t="n">
        <f aca="false">H34+H39</f>
        <v>17567.1</v>
      </c>
      <c r="I40" s="47" t="n">
        <f aca="false">I34+I39</f>
        <v>4084.1</v>
      </c>
      <c r="J40" s="47" t="n">
        <f aca="false">J34+J39</f>
        <v>6388</v>
      </c>
      <c r="K40" s="47" t="n">
        <f aca="false">K34+K39</f>
        <v>7095</v>
      </c>
      <c r="L40" s="47" t="n">
        <f aca="false">L34+L39</f>
        <v>0</v>
      </c>
      <c r="M40" s="47" t="n">
        <f aca="false">M34+M39</f>
        <v>4396.9</v>
      </c>
      <c r="N40" s="47" t="n">
        <f aca="false">N34+N39</f>
        <v>1119.3</v>
      </c>
      <c r="O40" s="47" t="n">
        <f aca="false">O34+O39</f>
        <v>1750.6</v>
      </c>
      <c r="P40" s="47" t="n">
        <f aca="false">P34+P39</f>
        <v>1527</v>
      </c>
      <c r="Q40" s="47" t="n">
        <f aca="false">Q34+Q39</f>
        <v>0</v>
      </c>
      <c r="R40" s="54"/>
    </row>
    <row r="41" s="2" customFormat="true" ht="24.75" hidden="false" customHeight="true" outlineLevel="0" collapsed="false">
      <c r="A41" s="56" t="s">
        <v>78</v>
      </c>
      <c r="B41" s="56"/>
      <c r="C41" s="47" t="n">
        <f aca="false">C14+C17+C25+C29+C32+C40</f>
        <v>53648.7</v>
      </c>
      <c r="D41" s="47" t="n">
        <f aca="false">D14+D17+D25+D29+D32+D40</f>
        <v>4084.1</v>
      </c>
      <c r="E41" s="47" t="n">
        <f aca="false">E14+E17+E25+E29+E32+E40</f>
        <v>17028</v>
      </c>
      <c r="F41" s="47" t="n">
        <f aca="false">F14+F17+F25+F29+F32+F40</f>
        <v>32536.6</v>
      </c>
      <c r="G41" s="47" t="n">
        <f aca="false">G14+G17+G25+G29+G32+G40</f>
        <v>0</v>
      </c>
      <c r="H41" s="47" t="n">
        <f aca="false">H14+H17+H25+H29+H32+H40</f>
        <v>117377.4</v>
      </c>
      <c r="I41" s="47" t="n">
        <f aca="false">I14+I17+I25+I29+I32+I40</f>
        <v>4084.1</v>
      </c>
      <c r="J41" s="47" t="n">
        <f aca="false">J14+J17+J25+J29+J32+J40</f>
        <v>31886.6</v>
      </c>
      <c r="K41" s="47" t="n">
        <f aca="false">K14+K17+K25+K29+K32+K40</f>
        <v>81406.7</v>
      </c>
      <c r="L41" s="47" t="n">
        <f aca="false">L14+L17+L25+L29+L32+L40</f>
        <v>0</v>
      </c>
      <c r="M41" s="47" t="n">
        <f aca="false">M14+M17+M25+M29+M32+M40</f>
        <v>42475.2</v>
      </c>
      <c r="N41" s="47" t="n">
        <f aca="false">N14+N17+N25+N29+N32+N40</f>
        <v>1119.3</v>
      </c>
      <c r="O41" s="47" t="n">
        <f aca="false">O14+O17+O25+O29+O32+O40</f>
        <v>1750.6</v>
      </c>
      <c r="P41" s="47" t="n">
        <f aca="false">P14+P17+P25+P29+P32+P40</f>
        <v>39605.3</v>
      </c>
      <c r="Q41" s="47" t="n">
        <f aca="false">Q14+Q17+Q25+Q29+Q32+Q40</f>
        <v>0</v>
      </c>
      <c r="R41" s="57"/>
    </row>
    <row r="42" customFormat="false" ht="12.75" hidden="false" customHeight="false" outlineLevel="0" collapsed="false">
      <c r="H42" s="2"/>
      <c r="I42" s="2"/>
      <c r="J42" s="2"/>
      <c r="K42" s="2"/>
      <c r="L42" s="2"/>
    </row>
    <row r="43" s="59" customFormat="true" ht="18.75" hidden="false" customHeight="false" outlineLevel="0" collapsed="false">
      <c r="A43" s="58" t="s">
        <v>7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 t="s">
        <v>80</v>
      </c>
      <c r="P43" s="58"/>
      <c r="Q43" s="58"/>
      <c r="R43" s="58"/>
    </row>
    <row r="44" customFormat="false" ht="12.75" hidden="false" customHeight="false" outlineLevel="0" collapsed="false">
      <c r="A44" s="55"/>
      <c r="E44" s="60"/>
      <c r="H44" s="61"/>
      <c r="I44" s="62"/>
      <c r="J44" s="62"/>
      <c r="K44" s="62"/>
      <c r="L44" s="62"/>
      <c r="M44" s="61"/>
      <c r="N44" s="62"/>
      <c r="Q44" s="29"/>
    </row>
    <row r="45" customFormat="false" ht="12.75" hidden="false" customHeight="false" outlineLevel="0" collapsed="false">
      <c r="A45" s="63" t="s">
        <v>80</v>
      </c>
      <c r="B45" s="63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63" t="s">
        <v>81</v>
      </c>
      <c r="B46" s="63"/>
      <c r="H46" s="2"/>
      <c r="I46" s="2"/>
      <c r="J46" s="2"/>
      <c r="K46" s="2"/>
      <c r="L46" s="2"/>
    </row>
  </sheetData>
  <mergeCells count="29">
    <mergeCell ref="A1:R1"/>
    <mergeCell ref="A2:R2"/>
    <mergeCell ref="A3:A4"/>
    <mergeCell ref="B3:B4"/>
    <mergeCell ref="C3:G3"/>
    <mergeCell ref="H3:L3"/>
    <mergeCell ref="M3:Q3"/>
    <mergeCell ref="R3:R4"/>
    <mergeCell ref="A6:R8"/>
    <mergeCell ref="A14:B14"/>
    <mergeCell ref="A15:R15"/>
    <mergeCell ref="S16:U16"/>
    <mergeCell ref="A17:B17"/>
    <mergeCell ref="A18:R18"/>
    <mergeCell ref="S20:U20"/>
    <mergeCell ref="A25:B25"/>
    <mergeCell ref="A26:R26"/>
    <mergeCell ref="S28:U28"/>
    <mergeCell ref="A29:B29"/>
    <mergeCell ref="A30:R30"/>
    <mergeCell ref="A32:B32"/>
    <mergeCell ref="A33:R33"/>
    <mergeCell ref="R36:R38"/>
    <mergeCell ref="A40:B40"/>
    <mergeCell ref="A41:B41"/>
    <mergeCell ref="A43:N43"/>
    <mergeCell ref="O43:R43"/>
    <mergeCell ref="A45:B45"/>
    <mergeCell ref="A46:B4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иян</cp:lastModifiedBy>
  <cp:lastPrinted>2023-07-13T05:55:25Z</cp:lastPrinted>
  <dcterms:modified xsi:type="dcterms:W3CDTF">2023-07-13T10:44:05Z</dcterms:modified>
  <cp:revision>0</cp:revision>
  <dc:subject/>
  <dc:title/>
</cp:coreProperties>
</file>